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9745513"/>
        <c:axId val="63471164"/>
      </c:barChart>
      <c:catAx>
        <c:axId val="39745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1164"/>
        <c:crossesAt val="0"/>
        <c:auto val="1"/>
        <c:lblAlgn val="ctr"/>
        <c:lblOffset val="100"/>
        <c:noMultiLvlLbl val="0"/>
      </c:catAx>
      <c:valAx>
        <c:axId val="6347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5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0430749"/>
        <c:axId val="63780805"/>
      </c:barChart>
      <c:catAx>
        <c:axId val="50430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0805"/>
        <c:crossesAt val="0"/>
        <c:auto val="1"/>
        <c:lblAlgn val="ctr"/>
        <c:lblOffset val="100"/>
        <c:noMultiLvlLbl val="0"/>
      </c:catAx>
      <c:valAx>
        <c:axId val="6378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07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5471320"/>
        <c:axId val="14914985"/>
      </c:barChart>
      <c:catAx>
        <c:axId val="85471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4985"/>
        <c:crossesAt val="0"/>
        <c:auto val="1"/>
        <c:lblAlgn val="ctr"/>
        <c:lblOffset val="100"/>
        <c:noMultiLvlLbl val="0"/>
      </c:catAx>
      <c:valAx>
        <c:axId val="1491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13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5105275"/>
        <c:axId val="45962492"/>
      </c:barChart>
      <c:catAx>
        <c:axId val="75105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2492"/>
        <c:crossesAt val="0"/>
        <c:auto val="1"/>
        <c:lblAlgn val="ctr"/>
        <c:lblOffset val="100"/>
        <c:noMultiLvlLbl val="0"/>
      </c:catAx>
      <c:valAx>
        <c:axId val="4596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52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