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914843"/>
        <c:axId val="23623654"/>
      </c:scatterChart>
      <c:valAx>
        <c:axId val="3291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654"/>
        <c:crossesAt val="0"/>
        <c:crossBetween val="midCat"/>
      </c:valAx>
      <c:valAx>
        <c:axId val="2362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3458"/>
        <c:axId val="79497587"/>
      </c:lineChart>
      <c:catAx>
        <c:axId val="3176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587"/>
        <c:crossesAt val="0"/>
        <c:auto val="1"/>
        <c:lblAlgn val="ctr"/>
        <c:lblOffset val="100"/>
        <c:noMultiLvlLbl val="0"/>
      </c:catAx>
      <c:valAx>
        <c:axId val="794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