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8914299"/>
        <c:axId val="52132792"/>
      </c:barChart>
      <c:catAx>
        <c:axId val="5891429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132792"/>
        <c:auto val="1"/>
        <c:lblAlgn val="ctr"/>
        <c:lblOffset val="100"/>
        <c:noMultiLvlLbl val="0"/>
      </c:catAx>
      <c:valAx>
        <c:axId val="5213279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91429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8564548"/>
        <c:axId val="12601052"/>
      </c:barChart>
      <c:catAx>
        <c:axId val="2856454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601052"/>
        <c:auto val="1"/>
        <c:lblAlgn val="ctr"/>
        <c:lblOffset val="100"/>
        <c:noMultiLvlLbl val="0"/>
      </c:catAx>
      <c:valAx>
        <c:axId val="1260105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56454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6980691"/>
        <c:axId val="99808322"/>
      </c:barChart>
      <c:catAx>
        <c:axId val="3698069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808322"/>
        <c:auto val="1"/>
        <c:lblAlgn val="ctr"/>
        <c:lblOffset val="100"/>
        <c:noMultiLvlLbl val="0"/>
      </c:catAx>
      <c:valAx>
        <c:axId val="9980832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98069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5360881"/>
        <c:axId val="20089081"/>
      </c:barChart>
      <c:catAx>
        <c:axId val="5536088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089081"/>
        <c:auto val="1"/>
        <c:lblAlgn val="ctr"/>
        <c:lblOffset val="100"/>
        <c:noMultiLvlLbl val="0"/>
      </c:catAx>
      <c:valAx>
        <c:axId val="2008908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36088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