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7325"/>
        <c:axId val="45316093"/>
      </c:lineChart>
      <c:catAx>
        <c:axId val="726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6093"/>
        <c:crossesAt val="0"/>
        <c:auto val="1"/>
        <c:lblAlgn val="ctr"/>
        <c:lblOffset val="100"/>
        <c:noMultiLvlLbl val="0"/>
      </c:catAx>
      <c:valAx>
        <c:axId val="4531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2121"/>
        <c:axId val="65472521"/>
      </c:lineChart>
      <c:catAx>
        <c:axId val="395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2521"/>
        <c:crossesAt val="0"/>
        <c:auto val="1"/>
        <c:lblAlgn val="ctr"/>
        <c:lblOffset val="100"/>
        <c:noMultiLvlLbl val="0"/>
      </c:catAx>
      <c:valAx>
        <c:axId val="6547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3571"/>
        <c:axId val="5569047"/>
      </c:barChart>
      <c:catAx>
        <c:axId val="98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047"/>
        <c:crossesAt val="0"/>
        <c:auto val="1"/>
        <c:lblAlgn val="ctr"/>
        <c:lblOffset val="100"/>
        <c:noMultiLvlLbl val="0"/>
      </c:catAx>
      <c:valAx>
        <c:axId val="55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60363"/>
        <c:axId val="60602023"/>
        <c:axId val="45654230"/>
      </c:bar3DChart>
      <c:catAx>
        <c:axId val="951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2023"/>
        <c:crossesAt val="0"/>
        <c:auto val="1"/>
        <c:lblAlgn val="ctr"/>
        <c:lblOffset val="100"/>
        <c:noMultiLvlLbl val="0"/>
      </c:catAx>
      <c:valAx>
        <c:axId val="6060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0363"/>
        <c:crossesAt val="1"/>
        <c:crossBetween val="midCat"/>
      </c:valAx>
      <c:serAx>
        <c:axId val="456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2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485350"/>
        <c:axId val="63810023"/>
      </c:scatterChart>
      <c:valAx>
        <c:axId val="754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0023"/>
        <c:crossesAt val="0"/>
        <c:crossBetween val="midCat"/>
      </c:valAx>
      <c:valAx>
        <c:axId val="6381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5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44920"/>
        <c:axId val="12331153"/>
      </c:scatterChart>
      <c:valAx>
        <c:axId val="23244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1153"/>
        <c:crossesAt val="0"/>
        <c:crossBetween val="midCat"/>
        <c:majorUnit val="30"/>
        <c:minorUnit val="30"/>
      </c:valAx>
      <c:valAx>
        <c:axId val="12331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49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690754"/>
        <c:axId val="78788743"/>
      </c:scatterChart>
      <c:valAx>
        <c:axId val="73690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743"/>
        <c:crossesAt val="0"/>
        <c:crossBetween val="midCat"/>
        <c:majorUnit val="30"/>
        <c:minorUnit val="30"/>
      </c:valAx>
      <c:valAx>
        <c:axId val="78788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0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