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073330"/>
        <c:axId val="25866499"/>
      </c:scatterChart>
      <c:valAx>
        <c:axId val="27073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66499"/>
        <c:crossesAt val="0"/>
        <c:crossBetween val="midCat"/>
      </c:valAx>
      <c:valAx>
        <c:axId val="25866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733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926522"/>
        <c:axId val="29932922"/>
      </c:scatterChart>
      <c:valAx>
        <c:axId val="66926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32922"/>
        <c:crossesAt val="0"/>
        <c:crossBetween val="midCat"/>
      </c:valAx>
      <c:valAx>
        <c:axId val="29932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265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