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499584"/>
        <c:axId val="8523726"/>
      </c:lineChart>
      <c:catAx>
        <c:axId val="97499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3726"/>
        <c:crossesAt val="0"/>
        <c:auto val="1"/>
        <c:lblAlgn val="ctr"/>
        <c:lblOffset val="100"/>
        <c:noMultiLvlLbl val="0"/>
      </c:catAx>
      <c:valAx>
        <c:axId val="8523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99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1989"/>
        <c:axId val="24650390"/>
      </c:lineChart>
      <c:catAx>
        <c:axId val="731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50390"/>
        <c:crossesAt val="0"/>
        <c:auto val="1"/>
        <c:lblAlgn val="ctr"/>
        <c:lblOffset val="100"/>
        <c:noMultiLvlLbl val="0"/>
      </c:catAx>
      <c:valAx>
        <c:axId val="24650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813368"/>
        <c:axId val="77795782"/>
      </c:lineChart>
      <c:catAx>
        <c:axId val="93813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95782"/>
        <c:crossesAt val="0"/>
        <c:auto val="1"/>
        <c:lblAlgn val="ctr"/>
        <c:lblOffset val="100"/>
        <c:noMultiLvlLbl val="0"/>
      </c:catAx>
      <c:valAx>
        <c:axId val="77795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13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973953"/>
        <c:axId val="33028608"/>
      </c:lineChart>
      <c:catAx>
        <c:axId val="55973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28608"/>
        <c:crossesAt val="0"/>
        <c:auto val="1"/>
        <c:lblAlgn val="ctr"/>
        <c:lblOffset val="100"/>
        <c:noMultiLvlLbl val="0"/>
      </c:catAx>
      <c:valAx>
        <c:axId val="33028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73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024583"/>
        <c:axId val="14034574"/>
      </c:lineChart>
      <c:catAx>
        <c:axId val="56024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34574"/>
        <c:crossesAt val="0"/>
        <c:auto val="1"/>
        <c:lblAlgn val="ctr"/>
        <c:lblOffset val="100"/>
        <c:noMultiLvlLbl val="0"/>
      </c:catAx>
      <c:valAx>
        <c:axId val="14034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24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169746"/>
        <c:axId val="22010584"/>
      </c:lineChart>
      <c:catAx>
        <c:axId val="85169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10584"/>
        <c:crossesAt val="0"/>
        <c:auto val="1"/>
        <c:lblAlgn val="ctr"/>
        <c:lblOffset val="100"/>
        <c:noMultiLvlLbl val="0"/>
      </c:catAx>
      <c:valAx>
        <c:axId val="22010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69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251454"/>
        <c:axId val="32832810"/>
      </c:lineChart>
      <c:catAx>
        <c:axId val="57251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32810"/>
        <c:crossesAt val="0"/>
        <c:auto val="1"/>
        <c:lblAlgn val="ctr"/>
        <c:lblOffset val="100"/>
        <c:noMultiLvlLbl val="0"/>
      </c:catAx>
      <c:valAx>
        <c:axId val="32832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51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44359"/>
        <c:axId val="51682419"/>
      </c:lineChart>
      <c:catAx>
        <c:axId val="5944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82419"/>
        <c:crossesAt val="0"/>
        <c:auto val="1"/>
        <c:lblAlgn val="ctr"/>
        <c:lblOffset val="100"/>
        <c:noMultiLvlLbl val="0"/>
      </c:catAx>
      <c:valAx>
        <c:axId val="51682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4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022232"/>
        <c:axId val="74350310"/>
      </c:lineChart>
      <c:catAx>
        <c:axId val="27022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50310"/>
        <c:crossesAt val="0"/>
        <c:auto val="1"/>
        <c:lblAlgn val="ctr"/>
        <c:lblOffset val="100"/>
        <c:noMultiLvlLbl val="0"/>
      </c:catAx>
      <c:valAx>
        <c:axId val="74350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22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04303"/>
        <c:axId val="51032507"/>
      </c:lineChart>
      <c:catAx>
        <c:axId val="3704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32507"/>
        <c:crossesAt val="0"/>
        <c:auto val="1"/>
        <c:lblAlgn val="ctr"/>
        <c:lblOffset val="100"/>
        <c:noMultiLvlLbl val="0"/>
      </c:catAx>
      <c:valAx>
        <c:axId val="51032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4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