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0764453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0764463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