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6239908"/>
        <c:axId val="56388621"/>
      </c:barChart>
      <c:catAx>
        <c:axId val="762399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88621"/>
        <c:crossesAt val="0"/>
        <c:auto val="1"/>
        <c:lblAlgn val="ctr"/>
        <c:lblOffset val="100"/>
        <c:noMultiLvlLbl val="0"/>
      </c:catAx>
      <c:valAx>
        <c:axId val="5638862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23990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6138218"/>
        <c:axId val="86990319"/>
      </c:barChart>
      <c:catAx>
        <c:axId val="361382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90319"/>
        <c:crossesAt val="0"/>
        <c:auto val="1"/>
        <c:lblAlgn val="ctr"/>
        <c:lblOffset val="100"/>
        <c:noMultiLvlLbl val="0"/>
      </c:catAx>
      <c:valAx>
        <c:axId val="8699031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13821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