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865987"/>
        <c:axId val="61063724"/>
      </c:scatterChart>
      <c:valAx>
        <c:axId val="628659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63724"/>
        <c:crossesAt val="0"/>
        <c:crossBetween val="midCat"/>
      </c:valAx>
      <c:valAx>
        <c:axId val="61063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8659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