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189845"/>
        <c:axId val="19177137"/>
      </c:scatterChart>
      <c:valAx>
        <c:axId val="11189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137"/>
        <c:crossesAt val="0"/>
        <c:crossBetween val="midCat"/>
      </c:valAx>
      <c:valAx>
        <c:axId val="1917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0311"/>
        <c:axId val="17856132"/>
      </c:scatterChart>
      <c:valAx>
        <c:axId val="99130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132"/>
        <c:crossesAt val="0"/>
        <c:crossBetween val="midCat"/>
      </c:valAx>
      <c:valAx>
        <c:axId val="1785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7529"/>
        <c:axId val="39717554"/>
      </c:scatterChart>
      <c:valAx>
        <c:axId val="537075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554"/>
        <c:crossesAt val="0"/>
        <c:crossBetween val="midCat"/>
      </c:valAx>
      <c:valAx>
        <c:axId val="3971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4564"/>
        <c:axId val="54224880"/>
      </c:scatterChart>
      <c:valAx>
        <c:axId val="10904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80"/>
        <c:crossesAt val="0"/>
        <c:crossBetween val="midCat"/>
      </c:valAx>
      <c:valAx>
        <c:axId val="5422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11381"/>
        <c:axId val="32384762"/>
      </c:scatterChart>
      <c:valAx>
        <c:axId val="81511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62"/>
        <c:crossesAt val="0"/>
        <c:crossBetween val="midCat"/>
      </c:valAx>
      <c:valAx>
        <c:axId val="3238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6381"/>
        <c:axId val="17256022"/>
      </c:scatterChart>
      <c:valAx>
        <c:axId val="46686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022"/>
        <c:crossesAt val="0"/>
        <c:crossBetween val="midCat"/>
      </c:valAx>
      <c:valAx>
        <c:axId val="17256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12577"/>
        <c:axId val="77728070"/>
      </c:scatterChart>
      <c:valAx>
        <c:axId val="529125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070"/>
        <c:crossesAt val="0"/>
        <c:crossBetween val="midCat"/>
      </c:valAx>
      <c:valAx>
        <c:axId val="7772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3991"/>
        <c:axId val="49427216"/>
      </c:scatterChart>
      <c:valAx>
        <c:axId val="610839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216"/>
        <c:crossesAt val="0"/>
        <c:crossBetween val="midCat"/>
      </c:valAx>
      <c:valAx>
        <c:axId val="49427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1013"/>
        <c:axId val="34363748"/>
      </c:scatterChart>
      <c:valAx>
        <c:axId val="50151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748"/>
        <c:crossesAt val="0"/>
        <c:crossBetween val="midCat"/>
      </c:valAx>
      <c:valAx>
        <c:axId val="3436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9032"/>
        <c:axId val="9954542"/>
      </c:scatterChart>
      <c:valAx>
        <c:axId val="52939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42"/>
        <c:crossesAt val="0"/>
        <c:crossBetween val="midCat"/>
      </c:valAx>
      <c:valAx>
        <c:axId val="995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42956"/>
        <c:axId val="99789086"/>
      </c:scatterChart>
      <c:valAx>
        <c:axId val="45842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086"/>
        <c:crossesAt val="0"/>
        <c:crossBetween val="midCat"/>
      </c:valAx>
      <c:valAx>
        <c:axId val="9978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093087"/>
        <c:axId val="24774430"/>
      </c:scatterChart>
      <c:valAx>
        <c:axId val="150930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430"/>
        <c:crossesAt val="0"/>
        <c:crossBetween val="midCat"/>
      </c:valAx>
      <c:valAx>
        <c:axId val="24774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