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497284"/>
        <c:axId val="39786432"/>
      </c:scatterChart>
      <c:valAx>
        <c:axId val="57497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32"/>
        <c:crossesAt val="0"/>
        <c:crossBetween val="midCat"/>
      </c:valAx>
      <c:valAx>
        <c:axId val="3978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75101"/>
        <c:axId val="69352898"/>
      </c:scatterChart>
      <c:valAx>
        <c:axId val="66475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898"/>
        <c:crossesAt val="0"/>
        <c:crossBetween val="midCat"/>
      </c:valAx>
      <c:valAx>
        <c:axId val="69352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1424"/>
        <c:axId val="73620497"/>
      </c:scatterChart>
      <c:valAx>
        <c:axId val="524214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497"/>
        <c:crossesAt val="0"/>
        <c:crossBetween val="midCat"/>
      </c:valAx>
      <c:valAx>
        <c:axId val="7362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8068"/>
        <c:axId val="31122149"/>
      </c:scatterChart>
      <c:valAx>
        <c:axId val="89068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149"/>
        <c:crossesAt val="0"/>
        <c:crossBetween val="midCat"/>
      </c:valAx>
      <c:valAx>
        <c:axId val="31122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4689"/>
        <c:axId val="51648296"/>
      </c:scatterChart>
      <c:valAx>
        <c:axId val="727646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96"/>
        <c:crossesAt val="0"/>
        <c:crossBetween val="midCat"/>
      </c:valAx>
      <c:valAx>
        <c:axId val="5164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775"/>
        <c:axId val="89411490"/>
      </c:scatterChart>
      <c:valAx>
        <c:axId val="56767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490"/>
        <c:crossesAt val="0"/>
        <c:crossBetween val="midCat"/>
      </c:valAx>
      <c:valAx>
        <c:axId val="8941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008"/>
        <c:axId val="28000632"/>
      </c:scatterChart>
      <c:valAx>
        <c:axId val="60800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632"/>
        <c:crossesAt val="0"/>
        <c:crossBetween val="midCat"/>
      </c:valAx>
      <c:valAx>
        <c:axId val="2800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3111"/>
        <c:axId val="90355732"/>
      </c:scatterChart>
      <c:valAx>
        <c:axId val="93593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732"/>
        <c:crossesAt val="0"/>
        <c:crossBetween val="midCat"/>
      </c:valAx>
      <c:valAx>
        <c:axId val="90355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63628"/>
        <c:axId val="56849558"/>
      </c:scatterChart>
      <c:valAx>
        <c:axId val="742636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558"/>
        <c:crossesAt val="0"/>
        <c:crossBetween val="midCat"/>
      </c:valAx>
      <c:valAx>
        <c:axId val="5684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6145"/>
        <c:axId val="78036313"/>
      </c:scatterChart>
      <c:valAx>
        <c:axId val="902461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13"/>
        <c:crossesAt val="0"/>
        <c:crossBetween val="midCat"/>
      </c:valAx>
      <c:valAx>
        <c:axId val="7803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3723"/>
        <c:axId val="32849451"/>
      </c:scatterChart>
      <c:valAx>
        <c:axId val="641437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51"/>
        <c:crossesAt val="0"/>
        <c:crossBetween val="midCat"/>
      </c:valAx>
      <c:valAx>
        <c:axId val="3284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14646"/>
        <c:axId val="5269476"/>
      </c:scatterChart>
      <c:valAx>
        <c:axId val="848146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76"/>
        <c:crossesAt val="0"/>
        <c:crossBetween val="midCat"/>
      </c:valAx>
      <c:valAx>
        <c:axId val="526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