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447008"/>
        <c:axId val="47371788"/>
      </c:barChart>
      <c:catAx>
        <c:axId val="63447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371788"/>
        <c:crossesAt val="0"/>
        <c:auto val="1"/>
        <c:lblAlgn val="ctr"/>
        <c:lblOffset val="100"/>
        <c:noMultiLvlLbl val="0"/>
      </c:catAx>
      <c:valAx>
        <c:axId val="473717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4470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588114"/>
        <c:axId val="74955013"/>
      </c:barChart>
      <c:catAx>
        <c:axId val="815881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955013"/>
        <c:crossesAt val="0"/>
        <c:auto val="1"/>
        <c:lblAlgn val="ctr"/>
        <c:lblOffset val="100"/>
        <c:noMultiLvlLbl val="0"/>
      </c:catAx>
      <c:valAx>
        <c:axId val="749550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5881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