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762543"/>
        <c:axId val="79325989"/>
      </c:barChart>
      <c:catAx>
        <c:axId val="79762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325989"/>
        <c:crossesAt val="0"/>
        <c:auto val="1"/>
        <c:lblAlgn val="ctr"/>
        <c:lblOffset val="100"/>
        <c:noMultiLvlLbl val="0"/>
      </c:catAx>
      <c:valAx>
        <c:axId val="793259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7625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431275"/>
        <c:axId val="99502200"/>
      </c:barChart>
      <c:catAx>
        <c:axId val="73431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502200"/>
        <c:crossesAt val="0"/>
        <c:auto val="1"/>
        <c:lblAlgn val="ctr"/>
        <c:lblOffset val="100"/>
        <c:noMultiLvlLbl val="0"/>
      </c:catAx>
      <c:valAx>
        <c:axId val="995022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431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